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21569"/>
        <c:axId val="95530050"/>
      </c:scatterChart>
      <c:valAx>
        <c:axId val="38021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50"/>
        <c:crossesAt val="0"/>
        <c:crossBetween val="midCat"/>
      </c:valAx>
      <c:valAx>
        <c:axId val="9553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45784"/>
        <c:axId val="23762726"/>
      </c:scatterChart>
      <c:valAx>
        <c:axId val="40845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26"/>
        <c:crossesAt val="0"/>
        <c:crossBetween val="midCat"/>
      </c:valAx>
      <c:valAx>
        <c:axId val="2376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