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641505"/>
        <c:axId val="30410964"/>
      </c:scatterChart>
      <c:valAx>
        <c:axId val="356415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0964"/>
        <c:crossesAt val="0"/>
        <c:crossBetween val="midCat"/>
      </c:valAx>
      <c:valAx>
        <c:axId val="304109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15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324596"/>
        <c:axId val="81558713"/>
      </c:scatterChart>
      <c:valAx>
        <c:axId val="653245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8713"/>
        <c:crossesAt val="0"/>
        <c:crossBetween val="midCat"/>
      </c:valAx>
      <c:valAx>
        <c:axId val="815587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45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