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37301"/>
        <c:axId val="48988607"/>
      </c:scatterChart>
      <c:valAx>
        <c:axId val="42737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607"/>
        <c:crossesAt val="0"/>
        <c:crossBetween val="midCat"/>
      </c:valAx>
      <c:valAx>
        <c:axId val="48988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07519"/>
        <c:axId val="60037987"/>
      </c:scatterChart>
      <c:valAx>
        <c:axId val="55107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987"/>
        <c:crossesAt val="0"/>
        <c:crossBetween val="midCat"/>
      </c:valAx>
      <c:valAx>
        <c:axId val="60037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