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62077"/>
        <c:axId val="87781351"/>
      </c:barChart>
      <c:catAx>
        <c:axId val="520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351"/>
        <c:auto val="1"/>
        <c:lblAlgn val="ctr"/>
        <c:lblOffset val="100"/>
        <c:noMultiLvlLbl val="0"/>
      </c:catAx>
      <c:valAx>
        <c:axId val="8778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34688"/>
        <c:axId val="32885400"/>
      </c:barChart>
      <c:catAx>
        <c:axId val="5883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400"/>
        <c:auto val="1"/>
        <c:lblAlgn val="ctr"/>
        <c:lblOffset val="100"/>
        <c:noMultiLvlLbl val="0"/>
      </c:catAx>
      <c:valAx>
        <c:axId val="3288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44426"/>
        <c:axId val="43445340"/>
      </c:barChart>
      <c:catAx>
        <c:axId val="7474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340"/>
        <c:auto val="1"/>
        <c:lblAlgn val="ctr"/>
        <c:lblOffset val="100"/>
        <c:noMultiLvlLbl val="0"/>
      </c:catAx>
      <c:valAx>
        <c:axId val="434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78847"/>
        <c:axId val="30910763"/>
      </c:barChart>
      <c:catAx>
        <c:axId val="2847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763"/>
        <c:auto val="1"/>
        <c:lblAlgn val="ctr"/>
        <c:lblOffset val="100"/>
        <c:noMultiLvlLbl val="0"/>
      </c:catAx>
      <c:valAx>
        <c:axId val="309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30883"/>
        <c:axId val="41120346"/>
      </c:barChart>
      <c:catAx>
        <c:axId val="3203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346"/>
        <c:auto val="1"/>
        <c:lblAlgn val="ctr"/>
        <c:lblOffset val="100"/>
        <c:noMultiLvlLbl val="0"/>
      </c:catAx>
      <c:valAx>
        <c:axId val="4112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63976"/>
        <c:axId val="8772373"/>
      </c:barChart>
      <c:catAx>
        <c:axId val="2656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73"/>
        <c:auto val="1"/>
        <c:lblAlgn val="ctr"/>
        <c:lblOffset val="100"/>
        <c:noMultiLvlLbl val="0"/>
      </c:catAx>
      <c:valAx>
        <c:axId val="87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44234"/>
        <c:axId val="15269537"/>
      </c:barChart>
      <c:catAx>
        <c:axId val="3064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537"/>
        <c:auto val="1"/>
        <c:lblAlgn val="ctr"/>
        <c:lblOffset val="100"/>
        <c:noMultiLvlLbl val="0"/>
      </c:catAx>
      <c:valAx>
        <c:axId val="1526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00426"/>
        <c:axId val="84005295"/>
      </c:barChart>
      <c:catAx>
        <c:axId val="4910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295"/>
        <c:auto val="1"/>
        <c:lblAlgn val="ctr"/>
        <c:lblOffset val="100"/>
        <c:noMultiLvlLbl val="0"/>
      </c:catAx>
      <c:valAx>
        <c:axId val="8400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44687"/>
        <c:axId val="96278589"/>
      </c:barChart>
      <c:catAx>
        <c:axId val="6364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589"/>
        <c:auto val="1"/>
        <c:lblAlgn val="ctr"/>
        <c:lblOffset val="100"/>
        <c:noMultiLvlLbl val="0"/>
      </c:catAx>
      <c:valAx>
        <c:axId val="962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34361"/>
        <c:axId val="73829504"/>
      </c:barChart>
      <c:catAx>
        <c:axId val="7423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504"/>
        <c:auto val="1"/>
        <c:lblAlgn val="ctr"/>
        <c:lblOffset val="100"/>
        <c:noMultiLvlLbl val="0"/>
      </c:catAx>
      <c:valAx>
        <c:axId val="7382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76222"/>
        <c:axId val="44790039"/>
      </c:barChart>
      <c:catAx>
        <c:axId val="7537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039"/>
        <c:auto val="1"/>
        <c:lblAlgn val="ctr"/>
        <c:lblOffset val="100"/>
        <c:noMultiLvlLbl val="0"/>
      </c:catAx>
      <c:valAx>
        <c:axId val="4479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221"/>
        <c:axId val="15938174"/>
      </c:barChart>
      <c:catAx>
        <c:axId val="121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174"/>
        <c:auto val="1"/>
        <c:lblAlgn val="ctr"/>
        <c:lblOffset val="100"/>
        <c:noMultiLvlLbl val="0"/>
      </c:catAx>
      <c:valAx>
        <c:axId val="1593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37285"/>
        <c:axId val="84035076"/>
      </c:barChart>
      <c:catAx>
        <c:axId val="926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076"/>
        <c:auto val="1"/>
        <c:lblAlgn val="ctr"/>
        <c:lblOffset val="100"/>
        <c:noMultiLvlLbl val="0"/>
      </c:catAx>
      <c:valAx>
        <c:axId val="840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1640"/>
        <c:axId val="483998"/>
      </c:barChart>
      <c:catAx>
        <c:axId val="500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8"/>
        <c:auto val="1"/>
        <c:lblAlgn val="ctr"/>
        <c:lblOffset val="100"/>
        <c:noMultiLvlLbl val="0"/>
      </c:catAx>
      <c:valAx>
        <c:axId val="4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60129"/>
        <c:axId val="99187183"/>
      </c:barChart>
      <c:catAx>
        <c:axId val="5186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183"/>
        <c:auto val="1"/>
        <c:lblAlgn val="ctr"/>
        <c:lblOffset val="100"/>
        <c:noMultiLvlLbl val="0"/>
      </c:catAx>
      <c:valAx>
        <c:axId val="9918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48542"/>
        <c:axId val="56724314"/>
      </c:barChart>
      <c:catAx>
        <c:axId val="6374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314"/>
        <c:auto val="1"/>
        <c:lblAlgn val="ctr"/>
        <c:lblOffset val="100"/>
        <c:noMultiLvlLbl val="0"/>
      </c:catAx>
      <c:valAx>
        <c:axId val="5672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22535"/>
        <c:axId val="6021106"/>
      </c:barChart>
      <c:catAx>
        <c:axId val="9622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06"/>
        <c:auto val="1"/>
        <c:lblAlgn val="ctr"/>
        <c:lblOffset val="100"/>
        <c:noMultiLvlLbl val="0"/>
      </c:catAx>
      <c:valAx>
        <c:axId val="60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08321"/>
        <c:axId val="63518238"/>
      </c:barChart>
      <c:catAx>
        <c:axId val="6810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238"/>
        <c:auto val="1"/>
        <c:lblAlgn val="ctr"/>
        <c:lblOffset val="100"/>
        <c:noMultiLvlLbl val="0"/>
      </c:catAx>
      <c:valAx>
        <c:axId val="635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