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13744"/>
        <c:axId val="70103736"/>
      </c:scatterChart>
      <c:valAx>
        <c:axId val="6091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736"/>
        <c:crossesAt val="0"/>
        <c:crossBetween val="midCat"/>
      </c:valAx>
      <c:valAx>
        <c:axId val="7010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75313"/>
        <c:axId val="57075341"/>
      </c:scatterChart>
      <c:valAx>
        <c:axId val="5267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341"/>
        <c:crossesAt val="0"/>
        <c:crossBetween val="midCat"/>
      </c:valAx>
      <c:valAx>
        <c:axId val="5707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85047"/>
        <c:axId val="26177064"/>
      </c:scatterChart>
      <c:valAx>
        <c:axId val="4808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064"/>
        <c:crossesAt val="0"/>
        <c:crossBetween val="midCat"/>
      </c:valAx>
      <c:valAx>
        <c:axId val="26177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35784"/>
        <c:axId val="76359237"/>
      </c:scatterChart>
      <c:valAx>
        <c:axId val="7335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237"/>
        <c:crossesAt val="0"/>
        <c:crossBetween val="midCat"/>
      </c:valAx>
      <c:valAx>
        <c:axId val="76359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