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39606"/>
        <c:axId val="53370045"/>
      </c:barChart>
      <c:catAx>
        <c:axId val="227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045"/>
        <c:auto val="1"/>
        <c:lblAlgn val="ctr"/>
        <c:lblOffset val="100"/>
        <c:noMultiLvlLbl val="0"/>
      </c:catAx>
      <c:valAx>
        <c:axId val="533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59872"/>
        <c:axId val="92900666"/>
      </c:barChart>
      <c:catAx>
        <c:axId val="257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666"/>
        <c:auto val="1"/>
        <c:lblAlgn val="ctr"/>
        <c:lblOffset val="100"/>
        <c:noMultiLvlLbl val="0"/>
      </c:catAx>
      <c:valAx>
        <c:axId val="929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9840"/>
        <c:axId val="91242120"/>
      </c:barChart>
      <c:catAx>
        <c:axId val="167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120"/>
        <c:auto val="1"/>
        <c:lblAlgn val="ctr"/>
        <c:lblOffset val="100"/>
        <c:noMultiLvlLbl val="0"/>
      </c:catAx>
      <c:valAx>
        <c:axId val="912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4540"/>
        <c:axId val="89805872"/>
      </c:barChart>
      <c:catAx>
        <c:axId val="296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72"/>
        <c:auto val="1"/>
        <c:lblAlgn val="ctr"/>
        <c:lblOffset val="100"/>
        <c:noMultiLvlLbl val="0"/>
      </c:catAx>
      <c:valAx>
        <c:axId val="898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1660"/>
        <c:axId val="28168584"/>
      </c:barChart>
      <c:catAx>
        <c:axId val="743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84"/>
        <c:auto val="1"/>
        <c:lblAlgn val="ctr"/>
        <c:lblOffset val="100"/>
        <c:noMultiLvlLbl val="0"/>
      </c:catAx>
      <c:valAx>
        <c:axId val="281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31746"/>
        <c:axId val="41128466"/>
      </c:barChart>
      <c:catAx>
        <c:axId val="7663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466"/>
        <c:auto val="1"/>
        <c:lblAlgn val="ctr"/>
        <c:lblOffset val="100"/>
        <c:noMultiLvlLbl val="0"/>
      </c:catAx>
      <c:valAx>
        <c:axId val="411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6359"/>
        <c:axId val="46255764"/>
      </c:barChart>
      <c:catAx>
        <c:axId val="129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64"/>
        <c:auto val="1"/>
        <c:lblAlgn val="ctr"/>
        <c:lblOffset val="100"/>
        <c:noMultiLvlLbl val="0"/>
      </c:catAx>
      <c:valAx>
        <c:axId val="462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0205"/>
        <c:axId val="61470025"/>
      </c:barChart>
      <c:catAx>
        <c:axId val="195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25"/>
        <c:auto val="1"/>
        <c:lblAlgn val="ctr"/>
        <c:lblOffset val="100"/>
        <c:noMultiLvlLbl val="0"/>
      </c:catAx>
      <c:valAx>
        <c:axId val="614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38303"/>
        <c:axId val="41216055"/>
      </c:barChart>
      <c:catAx>
        <c:axId val="142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055"/>
        <c:auto val="1"/>
        <c:lblAlgn val="ctr"/>
        <c:lblOffset val="100"/>
        <c:noMultiLvlLbl val="0"/>
      </c:catAx>
      <c:valAx>
        <c:axId val="412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1165"/>
        <c:axId val="65645329"/>
      </c:barChart>
      <c:catAx>
        <c:axId val="412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29"/>
        <c:auto val="1"/>
        <c:lblAlgn val="ctr"/>
        <c:lblOffset val="100"/>
        <c:noMultiLvlLbl val="0"/>
      </c:catAx>
      <c:valAx>
        <c:axId val="656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11585"/>
        <c:axId val="76534458"/>
      </c:barChart>
      <c:catAx>
        <c:axId val="640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458"/>
        <c:auto val="1"/>
        <c:lblAlgn val="ctr"/>
        <c:lblOffset val="100"/>
        <c:noMultiLvlLbl val="0"/>
      </c:catAx>
      <c:valAx>
        <c:axId val="765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7780"/>
        <c:axId val="25112454"/>
      </c:barChart>
      <c:catAx>
        <c:axId val="611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54"/>
        <c:auto val="1"/>
        <c:lblAlgn val="ctr"/>
        <c:lblOffset val="100"/>
        <c:noMultiLvlLbl val="0"/>
      </c:catAx>
      <c:valAx>
        <c:axId val="251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1804"/>
        <c:axId val="15446990"/>
      </c:barChart>
      <c:catAx>
        <c:axId val="911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990"/>
        <c:auto val="1"/>
        <c:lblAlgn val="ctr"/>
        <c:lblOffset val="100"/>
        <c:noMultiLvlLbl val="0"/>
      </c:catAx>
      <c:valAx>
        <c:axId val="154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1732"/>
        <c:axId val="46154291"/>
      </c:barChart>
      <c:catAx>
        <c:axId val="341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291"/>
        <c:auto val="1"/>
        <c:lblAlgn val="ctr"/>
        <c:lblOffset val="100"/>
        <c:noMultiLvlLbl val="0"/>
      </c:catAx>
      <c:valAx>
        <c:axId val="461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14651"/>
        <c:axId val="61530319"/>
      </c:barChart>
      <c:catAx>
        <c:axId val="445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319"/>
        <c:auto val="1"/>
        <c:lblAlgn val="ctr"/>
        <c:lblOffset val="100"/>
        <c:noMultiLvlLbl val="0"/>
      </c:catAx>
      <c:valAx>
        <c:axId val="615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3502"/>
        <c:axId val="76518797"/>
      </c:barChart>
      <c:catAx>
        <c:axId val="732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97"/>
        <c:auto val="1"/>
        <c:lblAlgn val="ctr"/>
        <c:lblOffset val="100"/>
        <c:noMultiLvlLbl val="0"/>
      </c:catAx>
      <c:valAx>
        <c:axId val="765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4421"/>
        <c:axId val="90199825"/>
      </c:barChart>
      <c:catAx>
        <c:axId val="532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825"/>
        <c:auto val="1"/>
        <c:lblAlgn val="ctr"/>
        <c:lblOffset val="100"/>
        <c:noMultiLvlLbl val="0"/>
      </c:catAx>
      <c:valAx>
        <c:axId val="901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28069"/>
        <c:axId val="13292346"/>
      </c:barChart>
      <c:catAx>
        <c:axId val="970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46"/>
        <c:auto val="1"/>
        <c:lblAlgn val="ctr"/>
        <c:lblOffset val="100"/>
        <c:noMultiLvlLbl val="0"/>
      </c:catAx>
      <c:valAx>
        <c:axId val="132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