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408614"/>
        <c:axId val="45453242"/>
      </c:scatterChart>
      <c:valAx>
        <c:axId val="65408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3242"/>
        <c:crossesAt val="0"/>
        <c:crossBetween val="midCat"/>
      </c:valAx>
      <c:valAx>
        <c:axId val="45453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8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875469"/>
        <c:axId val="77763213"/>
      </c:scatterChart>
      <c:valAx>
        <c:axId val="71875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3213"/>
        <c:crossesAt val="0"/>
        <c:crossBetween val="midCat"/>
      </c:valAx>
      <c:valAx>
        <c:axId val="77763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5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082510"/>
        <c:axId val="4923609"/>
      </c:scatterChart>
      <c:valAx>
        <c:axId val="59082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609"/>
        <c:crossesAt val="0"/>
        <c:crossBetween val="midCat"/>
      </c:valAx>
      <c:valAx>
        <c:axId val="4923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2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486552"/>
        <c:axId val="90123492"/>
      </c:scatterChart>
      <c:valAx>
        <c:axId val="42486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3492"/>
        <c:crossesAt val="0"/>
        <c:crossBetween val="midCat"/>
      </c:valAx>
      <c:valAx>
        <c:axId val="90123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6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