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87464"/>
        <c:axId val="90168050"/>
      </c:barChart>
      <c:catAx>
        <c:axId val="1118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050"/>
        <c:auto val="1"/>
        <c:lblAlgn val="ctr"/>
        <c:lblOffset val="100"/>
        <c:noMultiLvlLbl val="0"/>
      </c:catAx>
      <c:valAx>
        <c:axId val="9016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99827"/>
        <c:axId val="38529090"/>
      </c:barChart>
      <c:catAx>
        <c:axId val="6499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090"/>
        <c:auto val="1"/>
        <c:lblAlgn val="ctr"/>
        <c:lblOffset val="100"/>
        <c:noMultiLvlLbl val="0"/>
      </c:catAx>
      <c:valAx>
        <c:axId val="3852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53565"/>
        <c:axId val="25034955"/>
      </c:barChart>
      <c:catAx>
        <c:axId val="6165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955"/>
        <c:auto val="1"/>
        <c:lblAlgn val="ctr"/>
        <c:lblOffset val="100"/>
        <c:noMultiLvlLbl val="0"/>
      </c:catAx>
      <c:valAx>
        <c:axId val="250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75120"/>
        <c:axId val="93490616"/>
      </c:barChart>
      <c:catAx>
        <c:axId val="4667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616"/>
        <c:auto val="1"/>
        <c:lblAlgn val="ctr"/>
        <c:lblOffset val="100"/>
        <c:noMultiLvlLbl val="0"/>
      </c:catAx>
      <c:valAx>
        <c:axId val="934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9757"/>
        <c:axId val="44608857"/>
      </c:barChart>
      <c:catAx>
        <c:axId val="133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857"/>
        <c:auto val="1"/>
        <c:lblAlgn val="ctr"/>
        <c:lblOffset val="100"/>
        <c:noMultiLvlLbl val="0"/>
      </c:catAx>
      <c:valAx>
        <c:axId val="4460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95465"/>
        <c:axId val="28203418"/>
      </c:barChart>
      <c:catAx>
        <c:axId val="4819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418"/>
        <c:auto val="1"/>
        <c:lblAlgn val="ctr"/>
        <c:lblOffset val="100"/>
        <c:noMultiLvlLbl val="0"/>
      </c:catAx>
      <c:valAx>
        <c:axId val="282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96825"/>
        <c:axId val="97161060"/>
      </c:barChart>
      <c:catAx>
        <c:axId val="1149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060"/>
        <c:auto val="1"/>
        <c:lblAlgn val="ctr"/>
        <c:lblOffset val="100"/>
        <c:noMultiLvlLbl val="0"/>
      </c:catAx>
      <c:valAx>
        <c:axId val="971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98913"/>
        <c:axId val="49651693"/>
      </c:barChart>
      <c:catAx>
        <c:axId val="4059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693"/>
        <c:auto val="1"/>
        <c:lblAlgn val="ctr"/>
        <c:lblOffset val="100"/>
        <c:noMultiLvlLbl val="0"/>
      </c:catAx>
      <c:valAx>
        <c:axId val="496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23095"/>
        <c:axId val="12169460"/>
      </c:barChart>
      <c:catAx>
        <c:axId val="4602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460"/>
        <c:auto val="1"/>
        <c:lblAlgn val="ctr"/>
        <c:lblOffset val="100"/>
        <c:noMultiLvlLbl val="0"/>
      </c:catAx>
      <c:valAx>
        <c:axId val="1216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74414"/>
        <c:axId val="7194731"/>
      </c:barChart>
      <c:catAx>
        <c:axId val="6197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31"/>
        <c:auto val="1"/>
        <c:lblAlgn val="ctr"/>
        <c:lblOffset val="100"/>
        <c:noMultiLvlLbl val="0"/>
      </c:catAx>
      <c:valAx>
        <c:axId val="719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27278"/>
        <c:axId val="57429638"/>
      </c:barChart>
      <c:catAx>
        <c:axId val="7002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638"/>
        <c:auto val="1"/>
        <c:lblAlgn val="ctr"/>
        <c:lblOffset val="100"/>
        <c:noMultiLvlLbl val="0"/>
      </c:catAx>
      <c:valAx>
        <c:axId val="5742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78122"/>
        <c:axId val="7281176"/>
      </c:barChart>
      <c:catAx>
        <c:axId val="4537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76"/>
        <c:auto val="1"/>
        <c:lblAlgn val="ctr"/>
        <c:lblOffset val="100"/>
        <c:noMultiLvlLbl val="0"/>
      </c:catAx>
      <c:valAx>
        <c:axId val="72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7979"/>
        <c:axId val="76345456"/>
      </c:barChart>
      <c:catAx>
        <c:axId val="470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456"/>
        <c:auto val="1"/>
        <c:lblAlgn val="ctr"/>
        <c:lblOffset val="100"/>
        <c:noMultiLvlLbl val="0"/>
      </c:catAx>
      <c:valAx>
        <c:axId val="763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33151"/>
        <c:axId val="30303155"/>
      </c:barChart>
      <c:catAx>
        <c:axId val="8913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155"/>
        <c:auto val="1"/>
        <c:lblAlgn val="ctr"/>
        <c:lblOffset val="100"/>
        <c:noMultiLvlLbl val="0"/>
      </c:catAx>
      <c:valAx>
        <c:axId val="3030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29074"/>
        <c:axId val="92803136"/>
      </c:barChart>
      <c:catAx>
        <c:axId val="6042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136"/>
        <c:auto val="1"/>
        <c:lblAlgn val="ctr"/>
        <c:lblOffset val="100"/>
        <c:noMultiLvlLbl val="0"/>
      </c:catAx>
      <c:valAx>
        <c:axId val="9280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47897"/>
        <c:axId val="62553012"/>
      </c:barChart>
      <c:catAx>
        <c:axId val="9804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012"/>
        <c:auto val="1"/>
        <c:lblAlgn val="ctr"/>
        <c:lblOffset val="100"/>
        <c:noMultiLvlLbl val="0"/>
      </c:catAx>
      <c:valAx>
        <c:axId val="6255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63054"/>
        <c:axId val="23264644"/>
      </c:barChart>
      <c:catAx>
        <c:axId val="3736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644"/>
        <c:auto val="1"/>
        <c:lblAlgn val="ctr"/>
        <c:lblOffset val="100"/>
        <c:noMultiLvlLbl val="0"/>
      </c:catAx>
      <c:valAx>
        <c:axId val="232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71988"/>
        <c:axId val="34600232"/>
      </c:barChart>
      <c:catAx>
        <c:axId val="7707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232"/>
        <c:auto val="1"/>
        <c:lblAlgn val="ctr"/>
        <c:lblOffset val="100"/>
        <c:noMultiLvlLbl val="0"/>
      </c:catAx>
      <c:valAx>
        <c:axId val="3460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