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69695"/>
        <c:axId val="80884205"/>
      </c:scatterChart>
      <c:valAx>
        <c:axId val="4936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205"/>
        <c:crossesAt val="0"/>
        <c:crossBetween val="midCat"/>
      </c:valAx>
      <c:valAx>
        <c:axId val="8088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38121"/>
        <c:axId val="22965024"/>
      </c:scatterChart>
      <c:valAx>
        <c:axId val="2553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024"/>
        <c:crossesAt val="0"/>
        <c:crossBetween val="midCat"/>
      </c:valAx>
      <c:valAx>
        <c:axId val="2296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1217"/>
        <c:axId val="72568048"/>
      </c:scatterChart>
      <c:valAx>
        <c:axId val="993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048"/>
        <c:crossesAt val="0"/>
        <c:crossBetween val="midCat"/>
      </c:valAx>
      <c:valAx>
        <c:axId val="7256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79013"/>
        <c:axId val="3227157"/>
      </c:scatterChart>
      <c:valAx>
        <c:axId val="1257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57"/>
        <c:crossesAt val="0"/>
        <c:crossBetween val="midCat"/>
      </c:valAx>
      <c:valAx>
        <c:axId val="322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