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362648"/>
        <c:axId val="30762495"/>
      </c:scatterChart>
      <c:valAx>
        <c:axId val="533626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2495"/>
        <c:crossesAt val="0"/>
        <c:crossBetween val="midCat"/>
      </c:valAx>
      <c:valAx>
        <c:axId val="307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26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