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72451252"/>
        <c:axId val="54139223"/>
      </c:barChart>
      <c:catAx>
        <c:axId val="72451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39223"/>
        <c:crossesAt val="0"/>
        <c:auto val="1"/>
        <c:lblAlgn val="ctr"/>
        <c:lblOffset val="100"/>
        <c:noMultiLvlLbl val="0"/>
      </c:catAx>
      <c:valAx>
        <c:axId val="54139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512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5593095"/>
        <c:axId val="98753321"/>
      </c:barChart>
      <c:catAx>
        <c:axId val="5593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53321"/>
        <c:crossesAt val="0"/>
        <c:auto val="1"/>
        <c:lblAlgn val="ctr"/>
        <c:lblOffset val="100"/>
        <c:noMultiLvlLbl val="0"/>
      </c:catAx>
      <c:valAx>
        <c:axId val="98753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309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55205878"/>
        <c:axId val="60224124"/>
      </c:barChart>
      <c:catAx>
        <c:axId val="55205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24124"/>
        <c:crossesAt val="0"/>
        <c:auto val="1"/>
        <c:lblAlgn val="ctr"/>
        <c:lblOffset val="100"/>
        <c:noMultiLvlLbl val="0"/>
      </c:catAx>
      <c:valAx>
        <c:axId val="60224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0587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44391021"/>
        <c:axId val="96072092"/>
      </c:barChart>
      <c:catAx>
        <c:axId val="44391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72092"/>
        <c:crossesAt val="0"/>
        <c:auto val="1"/>
        <c:lblAlgn val="ctr"/>
        <c:lblOffset val="100"/>
        <c:noMultiLvlLbl val="0"/>
      </c:catAx>
      <c:valAx>
        <c:axId val="96072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9102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