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864853"/>
        <c:axId val="65101237"/>
      </c:scatterChart>
      <c:valAx>
        <c:axId val="2086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237"/>
        <c:crossesAt val="0"/>
        <c:crossBetween val="midCat"/>
      </c:valAx>
      <c:valAx>
        <c:axId val="651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5649"/>
        <c:axId val="64548566"/>
      </c:lineChart>
      <c:catAx>
        <c:axId val="9859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566"/>
        <c:crossesAt val="0"/>
        <c:auto val="1"/>
        <c:lblAlgn val="ctr"/>
        <c:lblOffset val="100"/>
        <c:noMultiLvlLbl val="0"/>
      </c:catAx>
      <c:valAx>
        <c:axId val="6454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