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340317"/>
        <c:axId val="63968434"/>
      </c:barChart>
      <c:catAx>
        <c:axId val="79340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68434"/>
        <c:auto val="1"/>
        <c:lblAlgn val="ctr"/>
        <c:lblOffset val="100"/>
        <c:noMultiLvlLbl val="0"/>
      </c:catAx>
      <c:valAx>
        <c:axId val="63968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40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733611"/>
        <c:axId val="20243970"/>
      </c:barChart>
      <c:catAx>
        <c:axId val="40733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43970"/>
        <c:auto val="1"/>
        <c:lblAlgn val="ctr"/>
        <c:lblOffset val="100"/>
        <c:noMultiLvlLbl val="0"/>
      </c:catAx>
      <c:valAx>
        <c:axId val="20243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33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380902"/>
        <c:axId val="63973924"/>
      </c:barChart>
      <c:catAx>
        <c:axId val="61380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73924"/>
        <c:auto val="1"/>
        <c:lblAlgn val="ctr"/>
        <c:lblOffset val="100"/>
        <c:noMultiLvlLbl val="0"/>
      </c:catAx>
      <c:valAx>
        <c:axId val="63973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0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870065"/>
        <c:axId val="35372221"/>
      </c:barChart>
      <c:catAx>
        <c:axId val="50870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72221"/>
        <c:auto val="1"/>
        <c:lblAlgn val="ctr"/>
        <c:lblOffset val="100"/>
        <c:noMultiLvlLbl val="0"/>
      </c:catAx>
      <c:valAx>
        <c:axId val="35372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70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