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3513"/>
        <c:axId val="62972788"/>
      </c:lineChart>
      <c:catAx>
        <c:axId val="6208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2788"/>
        <c:crossesAt val="0"/>
        <c:auto val="1"/>
        <c:lblAlgn val="ctr"/>
        <c:lblOffset val="100"/>
        <c:noMultiLvlLbl val="0"/>
      </c:catAx>
      <c:valAx>
        <c:axId val="6297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2721"/>
        <c:axId val="77387804"/>
      </c:lineChart>
      <c:catAx>
        <c:axId val="8372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804"/>
        <c:crossesAt val="0"/>
        <c:auto val="1"/>
        <c:lblAlgn val="ctr"/>
        <c:lblOffset val="100"/>
        <c:noMultiLvlLbl val="0"/>
      </c:catAx>
      <c:valAx>
        <c:axId val="7738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61174"/>
        <c:axId val="43407437"/>
      </c:barChart>
      <c:catAx>
        <c:axId val="466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7437"/>
        <c:crossesAt val="0"/>
        <c:auto val="1"/>
        <c:lblAlgn val="ctr"/>
        <c:lblOffset val="100"/>
        <c:noMultiLvlLbl val="0"/>
      </c:catAx>
      <c:valAx>
        <c:axId val="4340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908922"/>
        <c:axId val="27376815"/>
        <c:axId val="85787091"/>
      </c:bar3DChart>
      <c:catAx>
        <c:axId val="7890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815"/>
        <c:crossesAt val="0"/>
        <c:auto val="1"/>
        <c:lblAlgn val="ctr"/>
        <c:lblOffset val="100"/>
        <c:noMultiLvlLbl val="0"/>
      </c:catAx>
      <c:valAx>
        <c:axId val="2737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8922"/>
        <c:crossesAt val="1"/>
        <c:crossBetween val="midCat"/>
      </c:valAx>
      <c:serAx>
        <c:axId val="857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561918"/>
        <c:axId val="81617927"/>
      </c:scatterChart>
      <c:valAx>
        <c:axId val="485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927"/>
        <c:crossesAt val="0"/>
        <c:crossBetween val="midCat"/>
      </c:valAx>
      <c:valAx>
        <c:axId val="8161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1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20357"/>
        <c:axId val="39003398"/>
      </c:scatterChart>
      <c:valAx>
        <c:axId val="40120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398"/>
        <c:crossesAt val="0"/>
        <c:crossBetween val="midCat"/>
        <c:majorUnit val="30"/>
        <c:minorUnit val="30"/>
      </c:valAx>
      <c:valAx>
        <c:axId val="39003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0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57985"/>
        <c:axId val="63015410"/>
      </c:scatterChart>
      <c:valAx>
        <c:axId val="277579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5410"/>
        <c:crossesAt val="0"/>
        <c:crossBetween val="midCat"/>
        <c:majorUnit val="30"/>
        <c:minorUnit val="30"/>
      </c:valAx>
      <c:valAx>
        <c:axId val="63015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79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