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466237"/>
        <c:axId val="24889463"/>
      </c:scatterChart>
      <c:valAx>
        <c:axId val="89466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89463"/>
        <c:crossesAt val="0"/>
        <c:crossBetween val="midCat"/>
      </c:valAx>
      <c:valAx>
        <c:axId val="2488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6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450476"/>
        <c:axId val="85782286"/>
      </c:scatterChart>
      <c:valAx>
        <c:axId val="23450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82286"/>
        <c:crossesAt val="0"/>
        <c:crossBetween val="midCat"/>
      </c:valAx>
      <c:valAx>
        <c:axId val="8578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50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