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276933"/>
        <c:axId val="90774936"/>
      </c:lineChart>
      <c:catAx>
        <c:axId val="17276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74936"/>
        <c:crossesAt val="0"/>
        <c:auto val="1"/>
        <c:lblAlgn val="ctr"/>
        <c:lblOffset val="100"/>
        <c:noMultiLvlLbl val="0"/>
      </c:catAx>
      <c:valAx>
        <c:axId val="90774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76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141476"/>
        <c:axId val="8845462"/>
      </c:lineChart>
      <c:catAx>
        <c:axId val="34141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5462"/>
        <c:crossesAt val="0"/>
        <c:auto val="1"/>
        <c:lblAlgn val="ctr"/>
        <c:lblOffset val="100"/>
        <c:noMultiLvlLbl val="0"/>
      </c:catAx>
      <c:valAx>
        <c:axId val="8845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41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417976"/>
        <c:axId val="68428939"/>
      </c:lineChart>
      <c:catAx>
        <c:axId val="16417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28939"/>
        <c:crossesAt val="0"/>
        <c:auto val="1"/>
        <c:lblAlgn val="ctr"/>
        <c:lblOffset val="100"/>
        <c:noMultiLvlLbl val="0"/>
      </c:catAx>
      <c:valAx>
        <c:axId val="68428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17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180724"/>
        <c:axId val="14394745"/>
      </c:lineChart>
      <c:catAx>
        <c:axId val="42180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94745"/>
        <c:crossesAt val="0"/>
        <c:auto val="1"/>
        <c:lblAlgn val="ctr"/>
        <c:lblOffset val="100"/>
        <c:noMultiLvlLbl val="0"/>
      </c:catAx>
      <c:valAx>
        <c:axId val="14394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80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237816"/>
        <c:axId val="5938134"/>
      </c:lineChart>
      <c:catAx>
        <c:axId val="15237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8134"/>
        <c:crossesAt val="0"/>
        <c:auto val="1"/>
        <c:lblAlgn val="ctr"/>
        <c:lblOffset val="100"/>
        <c:noMultiLvlLbl val="0"/>
      </c:catAx>
      <c:valAx>
        <c:axId val="5938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37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185319"/>
        <c:axId val="62792796"/>
      </c:lineChart>
      <c:catAx>
        <c:axId val="28185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92796"/>
        <c:crossesAt val="0"/>
        <c:auto val="1"/>
        <c:lblAlgn val="ctr"/>
        <c:lblOffset val="100"/>
        <c:noMultiLvlLbl val="0"/>
      </c:catAx>
      <c:valAx>
        <c:axId val="62792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85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17223"/>
        <c:axId val="20648253"/>
      </c:lineChart>
      <c:catAx>
        <c:axId val="97017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48253"/>
        <c:crossesAt val="0"/>
        <c:auto val="1"/>
        <c:lblAlgn val="ctr"/>
        <c:lblOffset val="100"/>
        <c:noMultiLvlLbl val="0"/>
      </c:catAx>
      <c:valAx>
        <c:axId val="20648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17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396337"/>
        <c:axId val="33014346"/>
      </c:lineChart>
      <c:catAx>
        <c:axId val="30396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14346"/>
        <c:crossesAt val="0"/>
        <c:auto val="1"/>
        <c:lblAlgn val="ctr"/>
        <c:lblOffset val="100"/>
        <c:noMultiLvlLbl val="0"/>
      </c:catAx>
      <c:valAx>
        <c:axId val="33014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96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762939"/>
        <c:axId val="77231262"/>
      </c:lineChart>
      <c:catAx>
        <c:axId val="35762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31262"/>
        <c:crossesAt val="0"/>
        <c:auto val="1"/>
        <c:lblAlgn val="ctr"/>
        <c:lblOffset val="100"/>
        <c:noMultiLvlLbl val="0"/>
      </c:catAx>
      <c:valAx>
        <c:axId val="77231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762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809856"/>
        <c:axId val="99232629"/>
      </c:lineChart>
      <c:catAx>
        <c:axId val="99809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32629"/>
        <c:crossesAt val="0"/>
        <c:auto val="1"/>
        <c:lblAlgn val="ctr"/>
        <c:lblOffset val="100"/>
        <c:noMultiLvlLbl val="0"/>
      </c:catAx>
      <c:valAx>
        <c:axId val="99232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09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