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70502450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70502563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