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965434"/>
        <c:axId val="82158457"/>
      </c:barChart>
      <c:catAx>
        <c:axId val="67965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8457"/>
        <c:crossesAt val="0"/>
        <c:auto val="1"/>
        <c:lblAlgn val="ctr"/>
        <c:lblOffset val="100"/>
        <c:noMultiLvlLbl val="0"/>
      </c:catAx>
      <c:valAx>
        <c:axId val="821584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654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339444"/>
        <c:axId val="62959173"/>
      </c:barChart>
      <c:catAx>
        <c:axId val="51339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9173"/>
        <c:crossesAt val="0"/>
        <c:auto val="1"/>
        <c:lblAlgn val="ctr"/>
        <c:lblOffset val="100"/>
        <c:noMultiLvlLbl val="0"/>
      </c:catAx>
      <c:valAx>
        <c:axId val="629591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394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