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55251"/>
        <c:axId val="25501579"/>
      </c:scatterChart>
      <c:valAx>
        <c:axId val="475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579"/>
        <c:crossesAt val="0"/>
        <c:crossBetween val="midCat"/>
      </c:valAx>
      <c:valAx>
        <c:axId val="25501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58571"/>
        <c:axId val="10758257"/>
      </c:scatterChart>
      <c:valAx>
        <c:axId val="9945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257"/>
        <c:crossesAt val="0"/>
        <c:crossBetween val="midCat"/>
      </c:valAx>
      <c:valAx>
        <c:axId val="10758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48745"/>
        <c:axId val="43179739"/>
      </c:scatterChart>
      <c:valAx>
        <c:axId val="45348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739"/>
        <c:crossesAt val="0"/>
        <c:crossBetween val="midCat"/>
        <c:majorUnit val="10"/>
      </c:valAx>
      <c:valAx>
        <c:axId val="43179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80526"/>
        <c:axId val="85690632"/>
      </c:scatterChart>
      <c:valAx>
        <c:axId val="5280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632"/>
        <c:crossesAt val="0"/>
        <c:crossBetween val="midCat"/>
      </c:valAx>
      <c:valAx>
        <c:axId val="856906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55679"/>
        <c:axId val="45009150"/>
      </c:scatterChart>
      <c:valAx>
        <c:axId val="64556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150"/>
        <c:crossesAt val="0"/>
        <c:crossBetween val="midCat"/>
      </c:valAx>
      <c:valAx>
        <c:axId val="450091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