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36710"/>
        <c:axId val="41383099"/>
      </c:scatterChart>
      <c:valAx>
        <c:axId val="82836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99"/>
        <c:crossBetween val="midCat"/>
      </c:valAx>
      <c:valAx>
        <c:axId val="41383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0017"/>
        <c:axId val="36410383"/>
      </c:scatterChart>
      <c:valAx>
        <c:axId val="392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383"/>
        <c:crossesAt val="0"/>
        <c:crossBetween val="midCat"/>
      </c:valAx>
      <c:valAx>
        <c:axId val="364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