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12734"/>
        <c:axId val="23914747"/>
      </c:scatterChart>
      <c:valAx>
        <c:axId val="71112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747"/>
        <c:crossBetween val="midCat"/>
      </c:valAx>
      <c:valAx>
        <c:axId val="23914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37624"/>
        <c:axId val="42356017"/>
      </c:scatterChart>
      <c:valAx>
        <c:axId val="554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017"/>
        <c:crossesAt val="0"/>
        <c:crossBetween val="midCat"/>
      </c:valAx>
      <c:valAx>
        <c:axId val="423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