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81408"/>
        <c:axId val="37101470"/>
      </c:scatterChart>
      <c:valAx>
        <c:axId val="4858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01470"/>
        <c:crossesAt val="0"/>
        <c:crossBetween val="midCat"/>
      </c:valAx>
      <c:valAx>
        <c:axId val="37101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81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