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961146"/>
        <c:axId val="90802955"/>
      </c:scatterChart>
      <c:valAx>
        <c:axId val="13961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955"/>
        <c:crossBetween val="midCat"/>
      </c:valAx>
      <c:valAx>
        <c:axId val="90802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18144"/>
        <c:axId val="38730536"/>
      </c:scatterChart>
      <c:valAx>
        <c:axId val="2331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536"/>
        <c:crossesAt val="0"/>
        <c:crossBetween val="midCat"/>
      </c:valAx>
      <c:valAx>
        <c:axId val="387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