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06187"/>
        <c:axId val="54769975"/>
      </c:scatterChart>
      <c:valAx>
        <c:axId val="82006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975"/>
        <c:crossBetween val="midCat"/>
      </c:valAx>
      <c:valAx>
        <c:axId val="54769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854917"/>
        <c:axId val="1230790"/>
      </c:scatterChart>
      <c:valAx>
        <c:axId val="3485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90"/>
        <c:crossesAt val="0"/>
        <c:crossBetween val="midCat"/>
      </c:valAx>
      <c:valAx>
        <c:axId val="123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