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242583"/>
        <c:axId val="46229081"/>
      </c:barChart>
      <c:catAx>
        <c:axId val="74242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29081"/>
        <c:auto val="1"/>
        <c:lblAlgn val="ctr"/>
        <c:lblOffset val="100"/>
        <c:noMultiLvlLbl val="0"/>
      </c:catAx>
      <c:valAx>
        <c:axId val="46229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425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2533"/>
        <c:axId val="77042322"/>
      </c:scatterChart>
      <c:valAx>
        <c:axId val="393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322"/>
        <c:crossesAt val="0"/>
        <c:crossBetween val="midCat"/>
      </c:valAx>
      <c:valAx>
        <c:axId val="7704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