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49829"/>
        <c:axId val="76630471"/>
      </c:scatterChart>
      <c:valAx>
        <c:axId val="41949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471"/>
        <c:crossesAt val="0"/>
        <c:crossBetween val="midCat"/>
      </c:valAx>
      <c:valAx>
        <c:axId val="766304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8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22672"/>
        <c:axId val="94636303"/>
      </c:scatterChart>
      <c:valAx>
        <c:axId val="342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6303"/>
        <c:crossesAt val="0"/>
        <c:crossBetween val="midCat"/>
      </c:valAx>
      <c:valAx>
        <c:axId val="946363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20446"/>
        <c:axId val="18029884"/>
      </c:scatterChart>
      <c:valAx>
        <c:axId val="653204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884"/>
        <c:crossesAt val="0"/>
        <c:crossBetween val="midCat"/>
        <c:majorUnit val="10"/>
      </c:valAx>
      <c:valAx>
        <c:axId val="1802988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437172"/>
        <c:axId val="37411018"/>
      </c:scatterChart>
      <c:valAx>
        <c:axId val="194371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018"/>
        <c:crossesAt val="0"/>
        <c:crossBetween val="midCat"/>
      </c:valAx>
      <c:valAx>
        <c:axId val="374110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386813"/>
        <c:axId val="67286124"/>
      </c:scatterChart>
      <c:valAx>
        <c:axId val="353868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124"/>
        <c:crossesAt val="0"/>
        <c:crossBetween val="midCat"/>
      </c:valAx>
      <c:valAx>
        <c:axId val="672861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