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661656"/>
        <c:axId val="90186042"/>
      </c:scatterChart>
      <c:valAx>
        <c:axId val="416616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042"/>
        <c:crossesAt val="0"/>
        <c:crossBetween val="midCat"/>
      </c:valAx>
      <c:valAx>
        <c:axId val="90186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07675"/>
        <c:axId val="64227196"/>
      </c:scatterChart>
      <c:valAx>
        <c:axId val="399076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196"/>
        <c:crossesAt val="0"/>
        <c:crossBetween val="midCat"/>
      </c:valAx>
      <c:valAx>
        <c:axId val="64227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27914"/>
        <c:axId val="3809543"/>
      </c:scatterChart>
      <c:valAx>
        <c:axId val="776279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43"/>
        <c:crossesAt val="0"/>
        <c:crossBetween val="midCat"/>
      </c:valAx>
      <c:valAx>
        <c:axId val="3809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82127"/>
        <c:axId val="98204562"/>
      </c:scatterChart>
      <c:valAx>
        <c:axId val="462821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562"/>
        <c:crossesAt val="0"/>
        <c:crossBetween val="midCat"/>
      </c:valAx>
      <c:valAx>
        <c:axId val="98204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93131"/>
        <c:axId val="84106195"/>
      </c:scatterChart>
      <c:valAx>
        <c:axId val="864931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195"/>
        <c:crossesAt val="0"/>
        <c:crossBetween val="midCat"/>
      </c:valAx>
      <c:valAx>
        <c:axId val="84106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07759"/>
        <c:axId val="97009804"/>
      </c:scatterChart>
      <c:valAx>
        <c:axId val="503077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804"/>
        <c:crossesAt val="0"/>
        <c:crossBetween val="midCat"/>
      </c:valAx>
      <c:valAx>
        <c:axId val="97009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82076"/>
        <c:axId val="57992690"/>
      </c:scatterChart>
      <c:valAx>
        <c:axId val="549820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690"/>
        <c:crossesAt val="0"/>
        <c:crossBetween val="midCat"/>
      </c:valAx>
      <c:valAx>
        <c:axId val="57992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00245"/>
        <c:axId val="70387091"/>
      </c:scatterChart>
      <c:valAx>
        <c:axId val="181002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091"/>
        <c:crossesAt val="0"/>
        <c:crossBetween val="midCat"/>
      </c:valAx>
      <c:valAx>
        <c:axId val="70387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39610"/>
        <c:axId val="79012518"/>
      </c:scatterChart>
      <c:valAx>
        <c:axId val="792396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518"/>
        <c:crossesAt val="0"/>
        <c:crossBetween val="midCat"/>
      </c:valAx>
      <c:valAx>
        <c:axId val="79012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32007"/>
        <c:axId val="4335773"/>
      </c:scatterChart>
      <c:valAx>
        <c:axId val="943320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73"/>
        <c:crossesAt val="0"/>
        <c:crossBetween val="midCat"/>
      </c:valAx>
      <c:valAx>
        <c:axId val="4335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40078"/>
        <c:axId val="78445830"/>
      </c:scatterChart>
      <c:valAx>
        <c:axId val="456400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830"/>
        <c:crossesAt val="0"/>
        <c:crossBetween val="midCat"/>
      </c:valAx>
      <c:valAx>
        <c:axId val="78445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898966"/>
        <c:axId val="29914707"/>
      </c:scatterChart>
      <c:valAx>
        <c:axId val="118989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707"/>
        <c:crossesAt val="0"/>
        <c:crossBetween val="midCat"/>
      </c:valAx>
      <c:valAx>
        <c:axId val="29914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