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638339"/>
        <c:axId val="85575167"/>
      </c:scatterChart>
      <c:valAx>
        <c:axId val="286383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167"/>
        <c:crossesAt val="0"/>
        <c:crossBetween val="midCat"/>
      </c:valAx>
      <c:valAx>
        <c:axId val="85575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69539"/>
        <c:axId val="42634009"/>
      </c:scatterChart>
      <c:valAx>
        <c:axId val="136695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009"/>
        <c:crossesAt val="0"/>
        <c:crossBetween val="midCat"/>
      </c:valAx>
      <c:valAx>
        <c:axId val="4263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32483"/>
        <c:axId val="63431168"/>
      </c:scatterChart>
      <c:valAx>
        <c:axId val="449324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168"/>
        <c:crossesAt val="0"/>
        <c:crossBetween val="midCat"/>
      </c:valAx>
      <c:valAx>
        <c:axId val="6343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61673"/>
        <c:axId val="11721139"/>
      </c:scatterChart>
      <c:valAx>
        <c:axId val="573616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139"/>
        <c:crossesAt val="0"/>
        <c:crossBetween val="midCat"/>
      </c:valAx>
      <c:valAx>
        <c:axId val="1172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04598"/>
        <c:axId val="47179913"/>
      </c:scatterChart>
      <c:valAx>
        <c:axId val="739045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913"/>
        <c:crossesAt val="0"/>
        <c:crossBetween val="midCat"/>
      </c:valAx>
      <c:valAx>
        <c:axId val="47179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1278"/>
        <c:axId val="98716921"/>
      </c:scatterChart>
      <c:valAx>
        <c:axId val="54821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921"/>
        <c:crossesAt val="0"/>
        <c:crossBetween val="midCat"/>
      </c:valAx>
      <c:valAx>
        <c:axId val="98716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29174"/>
        <c:axId val="73684419"/>
      </c:scatterChart>
      <c:valAx>
        <c:axId val="575291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419"/>
        <c:crossesAt val="0"/>
        <c:crossBetween val="midCat"/>
      </c:valAx>
      <c:valAx>
        <c:axId val="73684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84822"/>
        <c:axId val="12945435"/>
      </c:scatterChart>
      <c:valAx>
        <c:axId val="340848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435"/>
        <c:crossesAt val="0"/>
        <c:crossBetween val="midCat"/>
      </c:valAx>
      <c:valAx>
        <c:axId val="12945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99333"/>
        <c:axId val="25357321"/>
      </c:scatterChart>
      <c:valAx>
        <c:axId val="650993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321"/>
        <c:crossesAt val="0"/>
        <c:crossBetween val="midCat"/>
      </c:valAx>
      <c:valAx>
        <c:axId val="25357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96316"/>
        <c:axId val="87924299"/>
      </c:scatterChart>
      <c:valAx>
        <c:axId val="379963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299"/>
        <c:crossesAt val="0"/>
        <c:crossBetween val="midCat"/>
      </c:valAx>
      <c:valAx>
        <c:axId val="87924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46828"/>
        <c:axId val="69029159"/>
      </c:scatterChart>
      <c:valAx>
        <c:axId val="529468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159"/>
        <c:crossesAt val="0"/>
        <c:crossBetween val="midCat"/>
      </c:valAx>
      <c:valAx>
        <c:axId val="6902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372597"/>
        <c:axId val="90403961"/>
      </c:scatterChart>
      <c:valAx>
        <c:axId val="253725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961"/>
        <c:crossesAt val="0"/>
        <c:crossBetween val="midCat"/>
      </c:valAx>
      <c:valAx>
        <c:axId val="90403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