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227799"/>
        <c:axId val="22954416"/>
      </c:scatterChart>
      <c:valAx>
        <c:axId val="802277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416"/>
        <c:crossesAt val="0"/>
        <c:crossBetween val="midCat"/>
      </c:valAx>
      <c:valAx>
        <c:axId val="22954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409"/>
        <c:axId val="39416540"/>
      </c:scatterChart>
      <c:valAx>
        <c:axId val="1611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540"/>
        <c:crossesAt val="0"/>
        <c:crossBetween val="midCat"/>
      </c:valAx>
      <c:valAx>
        <c:axId val="3941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0926"/>
        <c:axId val="43159110"/>
      </c:scatterChart>
      <c:valAx>
        <c:axId val="357609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110"/>
        <c:crossesAt val="0"/>
        <c:crossBetween val="midCat"/>
      </c:valAx>
      <c:valAx>
        <c:axId val="4315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4346"/>
        <c:axId val="51723196"/>
      </c:scatterChart>
      <c:valAx>
        <c:axId val="708043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196"/>
        <c:crossesAt val="0"/>
        <c:crossBetween val="midCat"/>
      </c:valAx>
      <c:valAx>
        <c:axId val="5172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37728"/>
        <c:axId val="32751075"/>
      </c:scatterChart>
      <c:valAx>
        <c:axId val="331377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75"/>
        <c:crossesAt val="0"/>
        <c:crossBetween val="midCat"/>
      </c:valAx>
      <c:valAx>
        <c:axId val="32751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777"/>
        <c:axId val="68782393"/>
      </c:scatterChart>
      <c:valAx>
        <c:axId val="9867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393"/>
        <c:crossesAt val="0"/>
        <c:crossBetween val="midCat"/>
      </c:valAx>
      <c:valAx>
        <c:axId val="6878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41899"/>
        <c:axId val="57381217"/>
      </c:scatterChart>
      <c:valAx>
        <c:axId val="274418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217"/>
        <c:crossesAt val="0"/>
        <c:crossBetween val="midCat"/>
      </c:valAx>
      <c:valAx>
        <c:axId val="57381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6519"/>
        <c:axId val="41053647"/>
      </c:scatterChart>
      <c:valAx>
        <c:axId val="943365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647"/>
        <c:crossesAt val="0"/>
        <c:crossBetween val="midCat"/>
      </c:valAx>
      <c:valAx>
        <c:axId val="41053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9853"/>
        <c:axId val="24259449"/>
      </c:scatterChart>
      <c:valAx>
        <c:axId val="96619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449"/>
        <c:crossesAt val="0"/>
        <c:crossBetween val="midCat"/>
      </c:valAx>
      <c:valAx>
        <c:axId val="2425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682"/>
        <c:axId val="10895879"/>
      </c:scatterChart>
      <c:valAx>
        <c:axId val="32286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879"/>
        <c:crossesAt val="0"/>
        <c:crossBetween val="midCat"/>
      </c:valAx>
      <c:valAx>
        <c:axId val="1089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33746"/>
        <c:axId val="23315601"/>
      </c:scatterChart>
      <c:valAx>
        <c:axId val="160337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601"/>
        <c:crossesAt val="0"/>
        <c:crossBetween val="midCat"/>
      </c:valAx>
      <c:valAx>
        <c:axId val="23315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52551"/>
        <c:axId val="51422678"/>
      </c:scatterChart>
      <c:valAx>
        <c:axId val="912525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678"/>
        <c:crossesAt val="0"/>
        <c:crossBetween val="midCat"/>
      </c:valAx>
      <c:valAx>
        <c:axId val="5142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