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966339"/>
        <c:axId val="81732176"/>
      </c:barChart>
      <c:catAx>
        <c:axId val="989663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732176"/>
        <c:crossesAt val="0"/>
        <c:auto val="1"/>
        <c:lblAlgn val="ctr"/>
        <c:lblOffset val="100"/>
        <c:noMultiLvlLbl val="0"/>
      </c:catAx>
      <c:valAx>
        <c:axId val="817321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663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418143"/>
        <c:axId val="88143285"/>
      </c:barChart>
      <c:catAx>
        <c:axId val="57418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143285"/>
        <c:crossesAt val="0"/>
        <c:auto val="1"/>
        <c:lblAlgn val="ctr"/>
        <c:lblOffset val="100"/>
        <c:noMultiLvlLbl val="0"/>
      </c:catAx>
      <c:valAx>
        <c:axId val="881432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4181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